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16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Σύνολο χαρτιών για κάθε παίκτη</a:t>
            </a:r>
          </a:p>
        </c:rich>
      </c:tx>
      <c:layout>
        <c:manualLayout>
          <c:xMode val="edge"/>
          <c:yMode val="edge"/>
          <c:x val="0.15443279313632"/>
          <c:y val="0.0530785562632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2351899768487"/>
          <c:y val="0.289808917197452"/>
          <c:w val="0.727631758137001"/>
          <c:h val="0.6210191082802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Φύλλο1!$A$1:$B$1</c:f>
              <c:numCache>
                <c:formatCode>General</c:formatCode>
                <c:ptCount val="2"/>
                <c:pt idx="0">
                  <c:v>24</c:v>
                </c:pt>
                <c:pt idx="1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122565708838"/>
          <c:y val="0.313163481953291"/>
          <c:w val="0.110445322075446"/>
          <c:h val="0.314649681528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Επιτυχίες για κάθε παίκτ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0438444058281"/>
          <c:y val="0.299257317605942"/>
          <c:w val="0.713273626520519"/>
          <c:h val="0.6131498470948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Φύλλο1!$A$2:$B$2</c:f>
              <c:numCache>
                <c:formatCode>General</c:formatCode>
                <c:ptCount val="2"/>
                <c:pt idx="0">
                  <c:v>55</c:v>
                </c:pt>
                <c:pt idx="1">
                  <c:v>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46197032482"/>
          <c:y val="0.402359108781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0</xdr:rowOff>
    </xdr:from>
    <xdr:to>
      <xdr:col>4</xdr:col>
      <xdr:colOff>130320</xdr:colOff>
      <xdr:row>14</xdr:row>
      <xdr:rowOff>75960</xdr:rowOff>
    </xdr:to>
    <xdr:graphicFrame>
      <xdr:nvGraphicFramePr>
        <xdr:cNvPr id="0" name="Chart 4"/>
        <xdr:cNvGraphicFramePr/>
      </xdr:nvGraphicFramePr>
      <xdr:xfrm>
        <a:off x="39960" y="647640"/>
        <a:ext cx="264312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4</xdr:row>
      <xdr:rowOff>9720</xdr:rowOff>
    </xdr:from>
    <xdr:to>
      <xdr:col>8</xdr:col>
      <xdr:colOff>349560</xdr:colOff>
      <xdr:row>14</xdr:row>
      <xdr:rowOff>38160</xdr:rowOff>
    </xdr:to>
    <xdr:graphicFrame>
      <xdr:nvGraphicFramePr>
        <xdr:cNvPr id="3" name="Chart 5"/>
        <xdr:cNvGraphicFramePr/>
      </xdr:nvGraphicFramePr>
      <xdr:xfrm>
        <a:off x="2762280" y="657360"/>
        <a:ext cx="26928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6034318398475</cdr:x>
      <cdr:y>0.331422505307856</cdr:y>
    </cdr:from>
    <cdr:to>
      <cdr:x>0.980525670706796</cdr:x>
      <cdr:y>0.422929936305733</cdr:y>
    </cdr:to>
    <cdr:sp>
      <cdr:nvSpPr>
        <cdr:cNvPr id="1" name="Text 2"/>
        <cdr:cNvSpPr/>
      </cdr:nvSpPr>
      <cdr:spPr>
        <a:xfrm>
          <a:off x="2210040" y="561960"/>
          <a:ext cx="38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Ελέν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034318398475</cdr:x>
      <cdr:y>0.467515923566879</cdr:y>
    </cdr:from>
    <cdr:to>
      <cdr:x>0.965000680920605</cdr:x>
      <cdr:y>0.559023354564756</cdr:y>
    </cdr:to>
    <cdr:sp>
      <cdr:nvSpPr>
        <cdr:cNvPr id="2" name="Text 3"/>
        <cdr:cNvSpPr/>
      </cdr:nvSpPr>
      <cdr:spPr>
        <a:xfrm>
          <a:off x="2210040" y="792720"/>
          <a:ext cx="340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Άρης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2190883571715</cdr:x>
      <cdr:y>0.432721712538226</cdr:y>
    </cdr:from>
    <cdr:to>
      <cdr:x>0.954016842668093</cdr:x>
      <cdr:y>0.526867627785059</cdr:y>
    </cdr:to>
    <cdr:sp>
      <cdr:nvSpPr>
        <cdr:cNvPr id="4" name="Text 1"/>
        <cdr:cNvSpPr/>
      </cdr:nvSpPr>
      <cdr:spPr>
        <a:xfrm>
          <a:off x="2187360" y="713160"/>
          <a:ext cx="38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Ελέν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190883571715</cdr:x>
      <cdr:y>0.518348623853211</cdr:y>
    </cdr:from>
    <cdr:to>
      <cdr:x>0.938778238203449</cdr:x>
      <cdr:y>0.612494539100044</cdr:y>
    </cdr:to>
    <cdr:sp>
      <cdr:nvSpPr>
        <cdr:cNvPr id="5" name="Text 2"/>
        <cdr:cNvSpPr/>
      </cdr:nvSpPr>
      <cdr:spPr>
        <a:xfrm>
          <a:off x="2187360" y="854280"/>
          <a:ext cx="340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Άρης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4</v>
      </c>
      <c r="B1" s="0" t="n">
        <v>28</v>
      </c>
      <c r="C1" s="0" t="n">
        <f aca="false">AVERAGE(A1:B1)</f>
        <v>26</v>
      </c>
    </row>
    <row r="2" customFormat="false" ht="12.75" hidden="false" customHeight="false" outlineLevel="0" collapsed="false">
      <c r="A2" s="0" t="n">
        <v>55</v>
      </c>
      <c r="B2" s="0" t="n">
        <v>33</v>
      </c>
      <c r="C2" s="0" t="n">
        <f aca="false">AVERAGE(A2:B2)</f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5T17:12:17Z</dcterms:created>
  <dc:creator>Paula Bontá</dc:creator>
  <dc:description/>
  <dc:language>en-US</dc:language>
  <cp:lastModifiedBy>PowerMate</cp:lastModifiedBy>
  <cp:revision>0</cp:revision>
  <dc:subject/>
  <dc:title/>
</cp:coreProperties>
</file>